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38277"/>
        <c:axId val="15837824"/>
      </c:scatterChart>
      <c:valAx>
        <c:axId val="3373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24"/>
        <c:crossesAt val="0"/>
        <c:crossBetween val="midCat"/>
      </c:valAx>
      <c:valAx>
        <c:axId val="1583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6156"/>
        <c:axId val="60750169"/>
      </c:scatterChart>
      <c:valAx>
        <c:axId val="2918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169"/>
        <c:crossesAt val="0"/>
        <c:crossBetween val="midCat"/>
      </c:valAx>
      <c:valAx>
        <c:axId val="6075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38279"/>
        <c:axId val="19326434"/>
      </c:scatterChart>
      <c:valAx>
        <c:axId val="2153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434"/>
        <c:crossesAt val="0"/>
        <c:crossBetween val="midCat"/>
      </c:valAx>
      <c:valAx>
        <c:axId val="1932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0630"/>
        <c:axId val="97677248"/>
      </c:scatterChart>
      <c:valAx>
        <c:axId val="1094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48"/>
        <c:crossesAt val="0"/>
        <c:crossBetween val="midCat"/>
      </c:valAx>
      <c:valAx>
        <c:axId val="9767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