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18602"/>
        <c:axId val="54992067"/>
      </c:barChart>
      <c:catAx>
        <c:axId val="3341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067"/>
        <c:auto val="1"/>
        <c:lblAlgn val="ctr"/>
        <c:lblOffset val="100"/>
        <c:noMultiLvlLbl val="0"/>
      </c:catAx>
      <c:valAx>
        <c:axId val="5499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9525"/>
        <c:axId val="79092149"/>
      </c:barChart>
      <c:catAx>
        <c:axId val="850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149"/>
        <c:auto val="1"/>
        <c:lblAlgn val="ctr"/>
        <c:lblOffset val="100"/>
        <c:noMultiLvlLbl val="0"/>
      </c:catAx>
      <c:valAx>
        <c:axId val="7909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80491"/>
        <c:axId val="67350656"/>
      </c:barChart>
      <c:catAx>
        <c:axId val="3188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656"/>
        <c:auto val="1"/>
        <c:lblAlgn val="ctr"/>
        <c:lblOffset val="100"/>
        <c:noMultiLvlLbl val="0"/>
      </c:catAx>
      <c:valAx>
        <c:axId val="6735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56448"/>
        <c:axId val="35454810"/>
      </c:barChart>
      <c:catAx>
        <c:axId val="5345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810"/>
        <c:auto val="1"/>
        <c:lblAlgn val="ctr"/>
        <c:lblOffset val="100"/>
        <c:noMultiLvlLbl val="0"/>
      </c:catAx>
      <c:valAx>
        <c:axId val="3545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31284"/>
        <c:axId val="48468175"/>
      </c:barChart>
      <c:catAx>
        <c:axId val="3953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175"/>
        <c:auto val="1"/>
        <c:lblAlgn val="ctr"/>
        <c:lblOffset val="100"/>
        <c:noMultiLvlLbl val="0"/>
      </c:catAx>
      <c:valAx>
        <c:axId val="4846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13980"/>
        <c:axId val="34221911"/>
      </c:barChart>
      <c:catAx>
        <c:axId val="8071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911"/>
        <c:auto val="1"/>
        <c:lblAlgn val="ctr"/>
        <c:lblOffset val="100"/>
        <c:noMultiLvlLbl val="0"/>
      </c:catAx>
      <c:valAx>
        <c:axId val="3422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77644"/>
        <c:axId val="76741856"/>
      </c:barChart>
      <c:catAx>
        <c:axId val="4567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856"/>
        <c:auto val="1"/>
        <c:lblAlgn val="ctr"/>
        <c:lblOffset val="100"/>
        <c:noMultiLvlLbl val="0"/>
      </c:catAx>
      <c:valAx>
        <c:axId val="7674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12159"/>
        <c:axId val="42871333"/>
      </c:barChart>
      <c:catAx>
        <c:axId val="4161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333"/>
        <c:auto val="1"/>
        <c:lblAlgn val="ctr"/>
        <c:lblOffset val="100"/>
        <c:noMultiLvlLbl val="0"/>
      </c:catAx>
      <c:valAx>
        <c:axId val="4287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87561"/>
        <c:axId val="30737213"/>
      </c:barChart>
      <c:catAx>
        <c:axId val="7978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213"/>
        <c:auto val="1"/>
        <c:lblAlgn val="ctr"/>
        <c:lblOffset val="100"/>
        <c:noMultiLvlLbl val="0"/>
      </c:catAx>
      <c:valAx>
        <c:axId val="3073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21360"/>
        <c:axId val="87487002"/>
      </c:barChart>
      <c:catAx>
        <c:axId val="2482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002"/>
        <c:auto val="1"/>
        <c:lblAlgn val="ctr"/>
        <c:lblOffset val="100"/>
        <c:noMultiLvlLbl val="0"/>
      </c:catAx>
      <c:valAx>
        <c:axId val="8748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4915"/>
        <c:axId val="45575125"/>
      </c:barChart>
      <c:catAx>
        <c:axId val="865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125"/>
        <c:auto val="1"/>
        <c:lblAlgn val="ctr"/>
        <c:lblOffset val="100"/>
        <c:noMultiLvlLbl val="0"/>
      </c:catAx>
      <c:valAx>
        <c:axId val="4557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69293"/>
        <c:axId val="57833297"/>
      </c:barChart>
      <c:catAx>
        <c:axId val="8926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297"/>
        <c:auto val="1"/>
        <c:lblAlgn val="ctr"/>
        <c:lblOffset val="100"/>
        <c:noMultiLvlLbl val="0"/>
      </c:catAx>
      <c:valAx>
        <c:axId val="5783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20206"/>
        <c:axId val="99771616"/>
      </c:barChart>
      <c:catAx>
        <c:axId val="9012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616"/>
        <c:auto val="1"/>
        <c:lblAlgn val="ctr"/>
        <c:lblOffset val="100"/>
        <c:noMultiLvlLbl val="0"/>
      </c:catAx>
      <c:valAx>
        <c:axId val="9977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85730"/>
        <c:axId val="71880325"/>
      </c:barChart>
      <c:catAx>
        <c:axId val="7478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325"/>
        <c:auto val="1"/>
        <c:lblAlgn val="ctr"/>
        <c:lblOffset val="100"/>
        <c:noMultiLvlLbl val="0"/>
      </c:catAx>
      <c:valAx>
        <c:axId val="7188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69299"/>
        <c:axId val="86862862"/>
      </c:barChart>
      <c:catAx>
        <c:axId val="4966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862"/>
        <c:auto val="1"/>
        <c:lblAlgn val="ctr"/>
        <c:lblOffset val="100"/>
        <c:noMultiLvlLbl val="0"/>
      </c:catAx>
      <c:valAx>
        <c:axId val="8686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0876"/>
        <c:axId val="11974217"/>
      </c:barChart>
      <c:catAx>
        <c:axId val="477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217"/>
        <c:auto val="1"/>
        <c:lblAlgn val="ctr"/>
        <c:lblOffset val="100"/>
        <c:noMultiLvlLbl val="0"/>
      </c:catAx>
      <c:valAx>
        <c:axId val="1197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96619"/>
        <c:axId val="70639478"/>
      </c:barChart>
      <c:catAx>
        <c:axId val="7089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478"/>
        <c:auto val="1"/>
        <c:lblAlgn val="ctr"/>
        <c:lblOffset val="100"/>
        <c:noMultiLvlLbl val="0"/>
      </c:catAx>
      <c:valAx>
        <c:axId val="7063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21870"/>
        <c:axId val="40788863"/>
      </c:barChart>
      <c:catAx>
        <c:axId val="4962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863"/>
        <c:auto val="1"/>
        <c:lblAlgn val="ctr"/>
        <c:lblOffset val="100"/>
        <c:noMultiLvlLbl val="0"/>
      </c:catAx>
      <c:valAx>
        <c:axId val="4078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