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99424"/>
        <c:axId val="43771033"/>
      </c:scatterChart>
      <c:valAx>
        <c:axId val="9739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33"/>
        <c:crossesAt val="0"/>
        <c:crossBetween val="midCat"/>
      </c:valAx>
      <c:valAx>
        <c:axId val="4377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5672"/>
        <c:axId val="50517288"/>
      </c:scatterChart>
      <c:valAx>
        <c:axId val="4475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88"/>
        <c:crossesAt val="0"/>
        <c:crossBetween val="midCat"/>
      </c:valAx>
      <c:valAx>
        <c:axId val="5051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0423"/>
        <c:axId val="25375377"/>
      </c:scatterChart>
      <c:valAx>
        <c:axId val="9347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77"/>
        <c:crossesAt val="0"/>
        <c:crossBetween val="midCat"/>
      </c:valAx>
      <c:valAx>
        <c:axId val="2537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5000"/>
        <c:axId val="23295363"/>
      </c:scatterChart>
      <c:valAx>
        <c:axId val="9595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63"/>
        <c:crossesAt val="0"/>
        <c:crossBetween val="midCat"/>
      </c:valAx>
      <c:valAx>
        <c:axId val="2329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