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95700"/>
        <c:axId val="68060404"/>
      </c:barChart>
      <c:catAx>
        <c:axId val="8649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404"/>
        <c:auto val="1"/>
        <c:lblAlgn val="ctr"/>
        <c:lblOffset val="100"/>
        <c:noMultiLvlLbl val="0"/>
      </c:catAx>
      <c:valAx>
        <c:axId val="680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5873"/>
        <c:axId val="13659551"/>
      </c:barChart>
      <c:catAx>
        <c:axId val="43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551"/>
        <c:auto val="1"/>
        <c:lblAlgn val="ctr"/>
        <c:lblOffset val="100"/>
        <c:noMultiLvlLbl val="0"/>
      </c:catAx>
      <c:valAx>
        <c:axId val="136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36177"/>
        <c:axId val="67692197"/>
      </c:barChart>
      <c:catAx>
        <c:axId val="5253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197"/>
        <c:auto val="1"/>
        <c:lblAlgn val="ctr"/>
        <c:lblOffset val="100"/>
        <c:noMultiLvlLbl val="0"/>
      </c:catAx>
      <c:valAx>
        <c:axId val="676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9697"/>
        <c:axId val="24258384"/>
      </c:barChart>
      <c:catAx>
        <c:axId val="25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384"/>
        <c:auto val="1"/>
        <c:lblAlgn val="ctr"/>
        <c:lblOffset val="100"/>
        <c:noMultiLvlLbl val="0"/>
      </c:catAx>
      <c:valAx>
        <c:axId val="242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68816"/>
        <c:axId val="27640582"/>
      </c:barChart>
      <c:catAx>
        <c:axId val="147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582"/>
        <c:auto val="1"/>
        <c:lblAlgn val="ctr"/>
        <c:lblOffset val="100"/>
        <c:noMultiLvlLbl val="0"/>
      </c:catAx>
      <c:valAx>
        <c:axId val="276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41777"/>
        <c:axId val="43054530"/>
      </c:barChart>
      <c:catAx>
        <c:axId val="8594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530"/>
        <c:auto val="1"/>
        <c:lblAlgn val="ctr"/>
        <c:lblOffset val="100"/>
        <c:noMultiLvlLbl val="0"/>
      </c:catAx>
      <c:valAx>
        <c:axId val="430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62072"/>
        <c:axId val="47068885"/>
      </c:barChart>
      <c:catAx>
        <c:axId val="794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885"/>
        <c:auto val="1"/>
        <c:lblAlgn val="ctr"/>
        <c:lblOffset val="100"/>
        <c:noMultiLvlLbl val="0"/>
      </c:catAx>
      <c:valAx>
        <c:axId val="470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31732"/>
        <c:axId val="5489649"/>
      </c:barChart>
      <c:catAx>
        <c:axId val="456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49"/>
        <c:auto val="1"/>
        <c:lblAlgn val="ctr"/>
        <c:lblOffset val="100"/>
        <c:noMultiLvlLbl val="0"/>
      </c:catAx>
      <c:valAx>
        <c:axId val="54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29309"/>
        <c:axId val="43801814"/>
      </c:barChart>
      <c:catAx>
        <c:axId val="411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814"/>
        <c:auto val="1"/>
        <c:lblAlgn val="ctr"/>
        <c:lblOffset val="100"/>
        <c:noMultiLvlLbl val="0"/>
      </c:catAx>
      <c:valAx>
        <c:axId val="4380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4666"/>
        <c:axId val="90366877"/>
      </c:barChart>
      <c:catAx>
        <c:axId val="325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877"/>
        <c:auto val="1"/>
        <c:lblAlgn val="ctr"/>
        <c:lblOffset val="100"/>
        <c:noMultiLvlLbl val="0"/>
      </c:catAx>
      <c:valAx>
        <c:axId val="903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10994"/>
        <c:axId val="84746777"/>
      </c:barChart>
      <c:catAx>
        <c:axId val="2011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777"/>
        <c:auto val="1"/>
        <c:lblAlgn val="ctr"/>
        <c:lblOffset val="100"/>
        <c:noMultiLvlLbl val="0"/>
      </c:catAx>
      <c:valAx>
        <c:axId val="847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64"/>
        <c:axId val="87332640"/>
      </c:barChart>
      <c:catAx>
        <c:axId val="13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640"/>
        <c:auto val="1"/>
        <c:lblAlgn val="ctr"/>
        <c:lblOffset val="100"/>
        <c:noMultiLvlLbl val="0"/>
      </c:catAx>
      <c:valAx>
        <c:axId val="873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56346"/>
        <c:axId val="28956378"/>
      </c:barChart>
      <c:catAx>
        <c:axId val="1135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378"/>
        <c:auto val="1"/>
        <c:lblAlgn val="ctr"/>
        <c:lblOffset val="100"/>
        <c:noMultiLvlLbl val="0"/>
      </c:catAx>
      <c:valAx>
        <c:axId val="289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05433"/>
        <c:axId val="16449326"/>
      </c:barChart>
      <c:catAx>
        <c:axId val="173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326"/>
        <c:auto val="1"/>
        <c:lblAlgn val="ctr"/>
        <c:lblOffset val="100"/>
        <c:noMultiLvlLbl val="0"/>
      </c:catAx>
      <c:valAx>
        <c:axId val="164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54054"/>
        <c:axId val="65561678"/>
      </c:barChart>
      <c:catAx>
        <c:axId val="2725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678"/>
        <c:auto val="1"/>
        <c:lblAlgn val="ctr"/>
        <c:lblOffset val="100"/>
        <c:noMultiLvlLbl val="0"/>
      </c:catAx>
      <c:valAx>
        <c:axId val="655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41589"/>
        <c:axId val="59885224"/>
      </c:barChart>
      <c:catAx>
        <c:axId val="546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224"/>
        <c:auto val="1"/>
        <c:lblAlgn val="ctr"/>
        <c:lblOffset val="100"/>
        <c:noMultiLvlLbl val="0"/>
      </c:catAx>
      <c:valAx>
        <c:axId val="598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31129"/>
        <c:axId val="73438777"/>
      </c:barChart>
      <c:catAx>
        <c:axId val="1133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777"/>
        <c:auto val="1"/>
        <c:lblAlgn val="ctr"/>
        <c:lblOffset val="100"/>
        <c:noMultiLvlLbl val="0"/>
      </c:catAx>
      <c:valAx>
        <c:axId val="734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71436"/>
        <c:axId val="39385854"/>
      </c:barChart>
      <c:catAx>
        <c:axId val="418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854"/>
        <c:auto val="1"/>
        <c:lblAlgn val="ctr"/>
        <c:lblOffset val="100"/>
        <c:noMultiLvlLbl val="0"/>
      </c:catAx>
      <c:valAx>
        <c:axId val="393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