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9992"/>
        <c:axId val="6407084"/>
      </c:scatterChart>
      <c:valAx>
        <c:axId val="452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84"/>
        <c:crossesAt val="0"/>
        <c:crossBetween val="midCat"/>
      </c:valAx>
      <c:valAx>
        <c:axId val="640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07226"/>
        <c:axId val="55507320"/>
      </c:scatterChart>
      <c:valAx>
        <c:axId val="1730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20"/>
        <c:crossesAt val="0"/>
        <c:crossBetween val="midCat"/>
      </c:valAx>
      <c:valAx>
        <c:axId val="5550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50542"/>
        <c:axId val="87022279"/>
      </c:scatterChart>
      <c:valAx>
        <c:axId val="4645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279"/>
        <c:crossesAt val="0"/>
        <c:crossBetween val="midCat"/>
      </c:valAx>
      <c:valAx>
        <c:axId val="8702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92492"/>
        <c:axId val="36013366"/>
      </c:scatterChart>
      <c:valAx>
        <c:axId val="6779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366"/>
        <c:crossesAt val="0"/>
        <c:crossBetween val="midCat"/>
      </c:valAx>
      <c:valAx>
        <c:axId val="3601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