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49773"/>
        <c:axId val="20658718"/>
      </c:scatterChart>
      <c:valAx>
        <c:axId val="61349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718"/>
        <c:crossesAt val="0"/>
        <c:crossBetween val="midCat"/>
      </c:valAx>
      <c:valAx>
        <c:axId val="20658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9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27201"/>
        <c:axId val="6887041"/>
      </c:scatterChart>
      <c:valAx>
        <c:axId val="71627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041"/>
        <c:crossesAt val="0"/>
        <c:crossBetween val="midCat"/>
      </c:valAx>
      <c:valAx>
        <c:axId val="6887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89395"/>
        <c:axId val="50027014"/>
      </c:scatterChart>
      <c:valAx>
        <c:axId val="85889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7014"/>
        <c:crossesAt val="0"/>
        <c:crossBetween val="midCat"/>
      </c:valAx>
      <c:valAx>
        <c:axId val="50027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40177"/>
        <c:axId val="16247736"/>
      </c:scatterChart>
      <c:valAx>
        <c:axId val="67740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736"/>
        <c:crossesAt val="0"/>
        <c:crossBetween val="midCat"/>
      </c:valAx>
      <c:valAx>
        <c:axId val="16247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