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10"/>
        <c:axId val="44723768"/>
      </c:barChart>
      <c:catAx>
        <c:axId val="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768"/>
        <c:auto val="1"/>
        <c:lblAlgn val="ctr"/>
        <c:lblOffset val="100"/>
        <c:noMultiLvlLbl val="0"/>
      </c:catAx>
      <c:valAx>
        <c:axId val="447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9171"/>
        <c:axId val="35743069"/>
      </c:barChart>
      <c:catAx>
        <c:axId val="583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69"/>
        <c:auto val="1"/>
        <c:lblAlgn val="ctr"/>
        <c:lblOffset val="100"/>
        <c:noMultiLvlLbl val="0"/>
      </c:catAx>
      <c:valAx>
        <c:axId val="357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8649"/>
        <c:axId val="18371815"/>
      </c:barChart>
      <c:catAx>
        <c:axId val="536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15"/>
        <c:auto val="1"/>
        <c:lblAlgn val="ctr"/>
        <c:lblOffset val="100"/>
        <c:noMultiLvlLbl val="0"/>
      </c:catAx>
      <c:valAx>
        <c:axId val="183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1130"/>
        <c:axId val="30171675"/>
      </c:barChart>
      <c:catAx>
        <c:axId val="878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75"/>
        <c:auto val="1"/>
        <c:lblAlgn val="ctr"/>
        <c:lblOffset val="100"/>
        <c:noMultiLvlLbl val="0"/>
      </c:catAx>
      <c:valAx>
        <c:axId val="301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94453"/>
        <c:axId val="69131070"/>
      </c:barChart>
      <c:catAx>
        <c:axId val="958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070"/>
        <c:auto val="1"/>
        <c:lblAlgn val="ctr"/>
        <c:lblOffset val="100"/>
        <c:noMultiLvlLbl val="0"/>
      </c:catAx>
      <c:valAx>
        <c:axId val="691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47025"/>
        <c:axId val="94892974"/>
      </c:barChart>
      <c:catAx>
        <c:axId val="772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974"/>
        <c:auto val="1"/>
        <c:lblAlgn val="ctr"/>
        <c:lblOffset val="100"/>
        <c:noMultiLvlLbl val="0"/>
      </c:catAx>
      <c:valAx>
        <c:axId val="948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9984"/>
        <c:axId val="45815262"/>
      </c:barChart>
      <c:catAx>
        <c:axId val="635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62"/>
        <c:auto val="1"/>
        <c:lblAlgn val="ctr"/>
        <c:lblOffset val="100"/>
        <c:noMultiLvlLbl val="0"/>
      </c:catAx>
      <c:valAx>
        <c:axId val="458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14879"/>
        <c:axId val="86973307"/>
      </c:barChart>
      <c:catAx>
        <c:axId val="726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307"/>
        <c:auto val="1"/>
        <c:lblAlgn val="ctr"/>
        <c:lblOffset val="100"/>
        <c:noMultiLvlLbl val="0"/>
      </c:catAx>
      <c:valAx>
        <c:axId val="869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34812"/>
        <c:axId val="7146724"/>
      </c:barChart>
      <c:catAx>
        <c:axId val="551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24"/>
        <c:auto val="1"/>
        <c:lblAlgn val="ctr"/>
        <c:lblOffset val="100"/>
        <c:noMultiLvlLbl val="0"/>
      </c:catAx>
      <c:valAx>
        <c:axId val="71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51187"/>
        <c:axId val="82865391"/>
      </c:barChart>
      <c:catAx>
        <c:axId val="933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391"/>
        <c:auto val="1"/>
        <c:lblAlgn val="ctr"/>
        <c:lblOffset val="100"/>
        <c:noMultiLvlLbl val="0"/>
      </c:catAx>
      <c:valAx>
        <c:axId val="828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49187"/>
        <c:axId val="33305275"/>
      </c:barChart>
      <c:catAx>
        <c:axId val="937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75"/>
        <c:auto val="1"/>
        <c:lblAlgn val="ctr"/>
        <c:lblOffset val="100"/>
        <c:noMultiLvlLbl val="0"/>
      </c:catAx>
      <c:valAx>
        <c:axId val="333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5579"/>
        <c:axId val="87107860"/>
      </c:barChart>
      <c:catAx>
        <c:axId val="342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860"/>
        <c:auto val="1"/>
        <c:lblAlgn val="ctr"/>
        <c:lblOffset val="100"/>
        <c:noMultiLvlLbl val="0"/>
      </c:catAx>
      <c:valAx>
        <c:axId val="871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41950"/>
        <c:axId val="25607629"/>
      </c:barChart>
      <c:catAx>
        <c:axId val="197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629"/>
        <c:auto val="1"/>
        <c:lblAlgn val="ctr"/>
        <c:lblOffset val="100"/>
        <c:noMultiLvlLbl val="0"/>
      </c:catAx>
      <c:valAx>
        <c:axId val="256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4922"/>
        <c:axId val="5293639"/>
      </c:barChart>
      <c:catAx>
        <c:axId val="756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9"/>
        <c:auto val="1"/>
        <c:lblAlgn val="ctr"/>
        <c:lblOffset val="100"/>
        <c:noMultiLvlLbl val="0"/>
      </c:catAx>
      <c:valAx>
        <c:axId val="52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1310"/>
        <c:axId val="28544135"/>
      </c:barChart>
      <c:catAx>
        <c:axId val="614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35"/>
        <c:auto val="1"/>
        <c:lblAlgn val="ctr"/>
        <c:lblOffset val="100"/>
        <c:noMultiLvlLbl val="0"/>
      </c:catAx>
      <c:valAx>
        <c:axId val="285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58487"/>
        <c:axId val="27795748"/>
      </c:barChart>
      <c:catAx>
        <c:axId val="253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48"/>
        <c:auto val="1"/>
        <c:lblAlgn val="ctr"/>
        <c:lblOffset val="100"/>
        <c:noMultiLvlLbl val="0"/>
      </c:catAx>
      <c:valAx>
        <c:axId val="277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1634"/>
        <c:axId val="50603497"/>
      </c:barChart>
      <c:catAx>
        <c:axId val="844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97"/>
        <c:auto val="1"/>
        <c:lblAlgn val="ctr"/>
        <c:lblOffset val="100"/>
        <c:noMultiLvlLbl val="0"/>
      </c:catAx>
      <c:valAx>
        <c:axId val="506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8690"/>
        <c:axId val="77199172"/>
      </c:barChart>
      <c:catAx>
        <c:axId val="415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172"/>
        <c:auto val="1"/>
        <c:lblAlgn val="ctr"/>
        <c:lblOffset val="100"/>
        <c:noMultiLvlLbl val="0"/>
      </c:catAx>
      <c:valAx>
        <c:axId val="771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