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56320"/>
        <c:axId val="47610221"/>
      </c:scatterChart>
      <c:valAx>
        <c:axId val="12756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221"/>
        <c:crossesAt val="0"/>
        <c:crossBetween val="midCat"/>
      </c:valAx>
      <c:valAx>
        <c:axId val="47610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18257"/>
        <c:axId val="79090908"/>
      </c:scatterChart>
      <c:valAx>
        <c:axId val="2541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908"/>
        <c:crossesAt val="0"/>
        <c:crossBetween val="midCat"/>
      </c:valAx>
      <c:valAx>
        <c:axId val="79090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63452"/>
        <c:axId val="331712"/>
      </c:scatterChart>
      <c:valAx>
        <c:axId val="72363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2"/>
        <c:crossesAt val="0"/>
        <c:crossBetween val="midCat"/>
      </c:valAx>
      <c:valAx>
        <c:axId val="33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11822"/>
        <c:axId val="79309785"/>
      </c:scatterChart>
      <c:valAx>
        <c:axId val="9681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785"/>
        <c:crossesAt val="0"/>
        <c:crossBetween val="midCat"/>
      </c:valAx>
      <c:valAx>
        <c:axId val="79309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