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432633"/>
        <c:axId val="9168383"/>
      </c:scatterChart>
      <c:valAx>
        <c:axId val="3143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68383"/>
        <c:crossesAt val="0"/>
        <c:crossBetween val="midCat"/>
      </c:valAx>
      <c:valAx>
        <c:axId val="9168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432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