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884452"/>
        <c:axId val="45148967"/>
      </c:barChart>
      <c:catAx>
        <c:axId val="418844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48967"/>
        <c:auto val="1"/>
        <c:lblAlgn val="ctr"/>
        <c:lblOffset val="100"/>
        <c:noMultiLvlLbl val="0"/>
      </c:catAx>
      <c:valAx>
        <c:axId val="451489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844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284533"/>
        <c:axId val="28665235"/>
      </c:scatterChart>
      <c:valAx>
        <c:axId val="6528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235"/>
        <c:crossesAt val="0"/>
        <c:crossBetween val="midCat"/>
      </c:valAx>
      <c:valAx>
        <c:axId val="2866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4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