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4480054"/>
        <c:axId val="66885095"/>
      </c:barChart>
      <c:catAx>
        <c:axId val="344800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885095"/>
        <c:auto val="1"/>
        <c:lblAlgn val="ctr"/>
        <c:lblOffset val="100"/>
        <c:noMultiLvlLbl val="0"/>
      </c:catAx>
      <c:valAx>
        <c:axId val="668850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48005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871122"/>
        <c:axId val="92138004"/>
      </c:scatterChart>
      <c:valAx>
        <c:axId val="73871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8004"/>
        <c:crossesAt val="0"/>
        <c:crossBetween val="midCat"/>
      </c:valAx>
      <c:valAx>
        <c:axId val="9213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1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