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24334"/>
        <c:axId val="46824701"/>
      </c:scatterChart>
      <c:valAx>
        <c:axId val="802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701"/>
        <c:crossesAt val="0"/>
        <c:crossBetween val="midCat"/>
      </c:valAx>
      <c:valAx>
        <c:axId val="46824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5126"/>
        <c:axId val="47579342"/>
      </c:scatterChart>
      <c:valAx>
        <c:axId val="328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342"/>
        <c:crossesAt val="0"/>
        <c:crossBetween val="midCat"/>
      </c:valAx>
      <c:valAx>
        <c:axId val="47579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60503"/>
        <c:axId val="59607564"/>
      </c:scatterChart>
      <c:valAx>
        <c:axId val="34360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564"/>
        <c:crossesAt val="0"/>
        <c:crossBetween val="midCat"/>
        <c:majorUnit val="10"/>
      </c:valAx>
      <c:valAx>
        <c:axId val="59607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90951"/>
        <c:axId val="46237923"/>
      </c:scatterChart>
      <c:valAx>
        <c:axId val="26390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23"/>
        <c:crossesAt val="0"/>
        <c:crossBetween val="midCat"/>
      </c:valAx>
      <c:valAx>
        <c:axId val="46237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14969"/>
        <c:axId val="73365955"/>
      </c:scatterChart>
      <c:valAx>
        <c:axId val="60414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955"/>
        <c:crossesAt val="0"/>
        <c:crossBetween val="midCat"/>
      </c:valAx>
      <c:valAx>
        <c:axId val="73365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