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20795"/>
        <c:axId val="7881751"/>
      </c:scatterChart>
      <c:valAx>
        <c:axId val="69920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51"/>
        <c:crossBetween val="midCat"/>
      </c:valAx>
      <c:valAx>
        <c:axId val="7881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13397"/>
        <c:axId val="2547736"/>
      </c:scatterChart>
      <c:valAx>
        <c:axId val="1131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36"/>
        <c:crossesAt val="0"/>
        <c:crossBetween val="midCat"/>
      </c:valAx>
      <c:valAx>
        <c:axId val="25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