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11081"/>
        <c:axId val="54672601"/>
      </c:scatterChart>
      <c:valAx>
        <c:axId val="22511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601"/>
        <c:crossBetween val="midCat"/>
      </c:valAx>
      <c:valAx>
        <c:axId val="54672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24060"/>
        <c:axId val="73749413"/>
      </c:scatterChart>
      <c:valAx>
        <c:axId val="519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413"/>
        <c:crossesAt val="0"/>
        <c:crossBetween val="midCat"/>
      </c:valAx>
      <c:valAx>
        <c:axId val="737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