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2179"/>
        <c:axId val="98289842"/>
      </c:lineChart>
      <c:catAx>
        <c:axId val="9370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289842"/>
        <c:crossesAt val="0"/>
        <c:auto val="1"/>
        <c:lblAlgn val="ctr"/>
        <c:lblOffset val="100"/>
        <c:noMultiLvlLbl val="0"/>
      </c:catAx>
      <c:valAx>
        <c:axId val="98289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702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7758"/>
        <c:axId val="89537668"/>
      </c:lineChart>
      <c:catAx>
        <c:axId val="56177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537668"/>
        <c:crossesAt val="0"/>
        <c:auto val="1"/>
        <c:lblAlgn val="ctr"/>
        <c:lblOffset val="100"/>
        <c:noMultiLvlLbl val="0"/>
      </c:catAx>
      <c:valAx>
        <c:axId val="89537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177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