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62057"/>
        <c:axId val="60446998"/>
      </c:scatterChart>
      <c:valAx>
        <c:axId val="24662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998"/>
        <c:crossBetween val="midCat"/>
      </c:valAx>
      <c:valAx>
        <c:axId val="60446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39704"/>
        <c:axId val="43165722"/>
      </c:scatterChart>
      <c:valAx>
        <c:axId val="831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722"/>
        <c:crossesAt val="0"/>
        <c:crossBetween val="midCat"/>
      </c:valAx>
      <c:valAx>
        <c:axId val="43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