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947602"/>
        <c:axId val="12914790"/>
      </c:scatterChart>
      <c:valAx>
        <c:axId val="609476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4790"/>
        <c:crossBetween val="midCat"/>
      </c:valAx>
      <c:valAx>
        <c:axId val="129147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76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266323"/>
        <c:axId val="13042791"/>
      </c:scatterChart>
      <c:valAx>
        <c:axId val="9026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2791"/>
        <c:crossesAt val="0"/>
        <c:crossBetween val="midCat"/>
      </c:valAx>
      <c:valAx>
        <c:axId val="1304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