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28900"/>
        <c:axId val="3424744"/>
      </c:barChart>
      <c:catAx>
        <c:axId val="497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4"/>
        <c:auto val="1"/>
        <c:lblAlgn val="ctr"/>
        <c:lblOffset val="100"/>
        <c:noMultiLvlLbl val="0"/>
      </c:catAx>
      <c:valAx>
        <c:axId val="34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51850"/>
        <c:axId val="46339830"/>
      </c:barChart>
      <c:catAx>
        <c:axId val="137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830"/>
        <c:auto val="1"/>
        <c:lblAlgn val="ctr"/>
        <c:lblOffset val="100"/>
        <c:noMultiLvlLbl val="0"/>
      </c:catAx>
      <c:valAx>
        <c:axId val="463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72755"/>
        <c:axId val="36100753"/>
      </c:barChart>
      <c:catAx>
        <c:axId val="9257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53"/>
        <c:auto val="1"/>
        <c:lblAlgn val="ctr"/>
        <c:lblOffset val="100"/>
        <c:noMultiLvlLbl val="0"/>
      </c:catAx>
      <c:valAx>
        <c:axId val="361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94851"/>
        <c:axId val="31842155"/>
      </c:barChart>
      <c:catAx>
        <c:axId val="511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155"/>
        <c:auto val="1"/>
        <c:lblAlgn val="ctr"/>
        <c:lblOffset val="100"/>
        <c:noMultiLvlLbl val="0"/>
      </c:catAx>
      <c:valAx>
        <c:axId val="318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38462"/>
        <c:axId val="25605977"/>
      </c:barChart>
      <c:catAx>
        <c:axId val="517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977"/>
        <c:auto val="1"/>
        <c:lblAlgn val="ctr"/>
        <c:lblOffset val="100"/>
        <c:noMultiLvlLbl val="0"/>
      </c:catAx>
      <c:valAx>
        <c:axId val="256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6814"/>
        <c:axId val="77123197"/>
      </c:barChart>
      <c:catAx>
        <c:axId val="86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97"/>
        <c:auto val="1"/>
        <c:lblAlgn val="ctr"/>
        <c:lblOffset val="100"/>
        <c:noMultiLvlLbl val="0"/>
      </c:catAx>
      <c:valAx>
        <c:axId val="771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2158"/>
        <c:axId val="14311808"/>
      </c:barChart>
      <c:catAx>
        <c:axId val="510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808"/>
        <c:auto val="1"/>
        <c:lblAlgn val="ctr"/>
        <c:lblOffset val="100"/>
        <c:noMultiLvlLbl val="0"/>
      </c:catAx>
      <c:valAx>
        <c:axId val="143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12463"/>
        <c:axId val="85399804"/>
      </c:barChart>
      <c:catAx>
        <c:axId val="374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804"/>
        <c:auto val="1"/>
        <c:lblAlgn val="ctr"/>
        <c:lblOffset val="100"/>
        <c:noMultiLvlLbl val="0"/>
      </c:catAx>
      <c:valAx>
        <c:axId val="853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7446"/>
        <c:axId val="89850050"/>
      </c:barChart>
      <c:catAx>
        <c:axId val="17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050"/>
        <c:auto val="1"/>
        <c:lblAlgn val="ctr"/>
        <c:lblOffset val="100"/>
        <c:noMultiLvlLbl val="0"/>
      </c:catAx>
      <c:valAx>
        <c:axId val="898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61774"/>
        <c:axId val="42829974"/>
      </c:barChart>
      <c:catAx>
        <c:axId val="275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974"/>
        <c:auto val="1"/>
        <c:lblAlgn val="ctr"/>
        <c:lblOffset val="100"/>
        <c:noMultiLvlLbl val="0"/>
      </c:catAx>
      <c:valAx>
        <c:axId val="428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39165"/>
        <c:axId val="68972285"/>
      </c:barChart>
      <c:catAx>
        <c:axId val="467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285"/>
        <c:auto val="1"/>
        <c:lblAlgn val="ctr"/>
        <c:lblOffset val="100"/>
        <c:noMultiLvlLbl val="0"/>
      </c:catAx>
      <c:valAx>
        <c:axId val="689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3883"/>
        <c:axId val="64610094"/>
      </c:barChart>
      <c:catAx>
        <c:axId val="812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094"/>
        <c:auto val="1"/>
        <c:lblAlgn val="ctr"/>
        <c:lblOffset val="100"/>
        <c:noMultiLvlLbl val="0"/>
      </c:catAx>
      <c:valAx>
        <c:axId val="646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83088"/>
        <c:axId val="43144421"/>
      </c:barChart>
      <c:catAx>
        <c:axId val="736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421"/>
        <c:auto val="1"/>
        <c:lblAlgn val="ctr"/>
        <c:lblOffset val="100"/>
        <c:noMultiLvlLbl val="0"/>
      </c:catAx>
      <c:valAx>
        <c:axId val="431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67735"/>
        <c:axId val="55628705"/>
      </c:barChart>
      <c:catAx>
        <c:axId val="423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705"/>
        <c:auto val="1"/>
        <c:lblAlgn val="ctr"/>
        <c:lblOffset val="100"/>
        <c:noMultiLvlLbl val="0"/>
      </c:catAx>
      <c:valAx>
        <c:axId val="556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11489"/>
        <c:axId val="52061629"/>
      </c:barChart>
      <c:catAx>
        <c:axId val="8521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629"/>
        <c:auto val="1"/>
        <c:lblAlgn val="ctr"/>
        <c:lblOffset val="100"/>
        <c:noMultiLvlLbl val="0"/>
      </c:catAx>
      <c:valAx>
        <c:axId val="520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14845"/>
        <c:axId val="44181392"/>
      </c:barChart>
      <c:catAx>
        <c:axId val="474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392"/>
        <c:auto val="1"/>
        <c:lblAlgn val="ctr"/>
        <c:lblOffset val="100"/>
        <c:noMultiLvlLbl val="0"/>
      </c:catAx>
      <c:valAx>
        <c:axId val="441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48229"/>
        <c:axId val="61361494"/>
      </c:barChart>
      <c:catAx>
        <c:axId val="9084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494"/>
        <c:auto val="1"/>
        <c:lblAlgn val="ctr"/>
        <c:lblOffset val="100"/>
        <c:noMultiLvlLbl val="0"/>
      </c:catAx>
      <c:valAx>
        <c:axId val="613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38783"/>
        <c:axId val="57959650"/>
      </c:barChart>
      <c:catAx>
        <c:axId val="302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650"/>
        <c:auto val="1"/>
        <c:lblAlgn val="ctr"/>
        <c:lblOffset val="100"/>
        <c:noMultiLvlLbl val="0"/>
      </c:catAx>
      <c:valAx>
        <c:axId val="579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