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1658"/>
        <c:axId val="8699309"/>
      </c:scatterChart>
      <c:valAx>
        <c:axId val="8304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09"/>
        <c:crossesAt val="0"/>
        <c:crossBetween val="midCat"/>
      </c:valAx>
      <c:valAx>
        <c:axId val="869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2308"/>
        <c:axId val="80500492"/>
      </c:scatterChart>
      <c:valAx>
        <c:axId val="3761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492"/>
        <c:crossesAt val="0"/>
        <c:crossBetween val="midCat"/>
      </c:valAx>
      <c:valAx>
        <c:axId val="8050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6188"/>
        <c:axId val="76713681"/>
      </c:scatterChart>
      <c:valAx>
        <c:axId val="6826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681"/>
        <c:crossesAt val="0"/>
        <c:crossBetween val="midCat"/>
      </c:valAx>
      <c:valAx>
        <c:axId val="7671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19118"/>
        <c:axId val="16502059"/>
      </c:scatterChart>
      <c:valAx>
        <c:axId val="6931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59"/>
        <c:crossesAt val="0"/>
        <c:crossBetween val="midCat"/>
      </c:valAx>
      <c:valAx>
        <c:axId val="1650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