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51323"/>
        <c:axId val="77217072"/>
      </c:lineChart>
      <c:catAx>
        <c:axId val="90551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217072"/>
        <c:crossesAt val="0"/>
        <c:auto val="1"/>
        <c:lblAlgn val="ctr"/>
        <c:lblOffset val="100"/>
        <c:noMultiLvlLbl val="0"/>
      </c:catAx>
      <c:valAx>
        <c:axId val="77217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5513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22696"/>
        <c:axId val="78737012"/>
      </c:lineChart>
      <c:catAx>
        <c:axId val="53222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737012"/>
        <c:crossesAt val="0"/>
        <c:auto val="1"/>
        <c:lblAlgn val="ctr"/>
        <c:lblOffset val="100"/>
        <c:noMultiLvlLbl val="0"/>
      </c:catAx>
      <c:valAx>
        <c:axId val="78737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2226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