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650096"/>
        <c:axId val="41081588"/>
      </c:barChart>
      <c:catAx>
        <c:axId val="23650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81588"/>
        <c:auto val="1"/>
        <c:lblAlgn val="ctr"/>
        <c:lblOffset val="100"/>
        <c:noMultiLvlLbl val="0"/>
      </c:catAx>
      <c:valAx>
        <c:axId val="41081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50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66080"/>
        <c:axId val="76708887"/>
      </c:scatterChart>
      <c:valAx>
        <c:axId val="1456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887"/>
        <c:crossesAt val="0"/>
        <c:crossBetween val="midCat"/>
      </c:valAx>
      <c:valAx>
        <c:axId val="767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