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4783"/>
        <c:axId val="41898521"/>
      </c:scatterChart>
      <c:valAx>
        <c:axId val="105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21"/>
        <c:crossesAt val="0"/>
        <c:crossBetween val="midCat"/>
      </c:valAx>
      <c:valAx>
        <c:axId val="41898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76501"/>
        <c:axId val="60363974"/>
      </c:scatterChart>
      <c:valAx>
        <c:axId val="3077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974"/>
        <c:crossesAt val="0"/>
        <c:crossBetween val="midCat"/>
      </c:valAx>
      <c:valAx>
        <c:axId val="60363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27293"/>
        <c:axId val="75301158"/>
      </c:scatterChart>
      <c:valAx>
        <c:axId val="48527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158"/>
        <c:crossesAt val="0"/>
        <c:crossBetween val="midCat"/>
        <c:majorUnit val="10"/>
      </c:valAx>
      <c:valAx>
        <c:axId val="75301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11876"/>
        <c:axId val="62091422"/>
      </c:scatterChart>
      <c:valAx>
        <c:axId val="71118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422"/>
        <c:crossesAt val="0"/>
        <c:crossBetween val="midCat"/>
      </c:valAx>
      <c:valAx>
        <c:axId val="62091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06608"/>
        <c:axId val="12469856"/>
      </c:scatterChart>
      <c:valAx>
        <c:axId val="26306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56"/>
        <c:crossesAt val="0"/>
        <c:crossBetween val="midCat"/>
      </c:valAx>
      <c:valAx>
        <c:axId val="12469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