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68396"/>
        <c:axId val="34036471"/>
      </c:scatterChart>
      <c:valAx>
        <c:axId val="294683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471"/>
        <c:crossBetween val="midCat"/>
      </c:valAx>
      <c:valAx>
        <c:axId val="34036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3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838"/>
        <c:axId val="73328217"/>
      </c:scatterChart>
      <c:valAx>
        <c:axId val="89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217"/>
        <c:crossesAt val="0"/>
        <c:crossBetween val="midCat"/>
      </c:valAx>
      <c:valAx>
        <c:axId val="733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