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77297"/>
        <c:axId val="67695911"/>
      </c:scatterChart>
      <c:valAx>
        <c:axId val="491772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911"/>
        <c:crossBetween val="midCat"/>
      </c:valAx>
      <c:valAx>
        <c:axId val="67695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2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31119"/>
        <c:axId val="95807441"/>
      </c:scatterChart>
      <c:valAx>
        <c:axId val="8733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441"/>
        <c:crossesAt val="0"/>
        <c:crossBetween val="midCat"/>
      </c:valAx>
      <c:valAx>
        <c:axId val="9580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