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00856"/>
        <c:axId val="48543300"/>
      </c:scatterChart>
      <c:valAx>
        <c:axId val="93800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300"/>
        <c:crossBetween val="midCat"/>
      </c:valAx>
      <c:valAx>
        <c:axId val="48543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49128"/>
        <c:axId val="2701473"/>
      </c:scatterChart>
      <c:valAx>
        <c:axId val="3764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73"/>
        <c:crossesAt val="0"/>
        <c:crossBetween val="midCat"/>
      </c:valAx>
      <c:valAx>
        <c:axId val="27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