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602973"/>
        <c:axId val="42145421"/>
      </c:scatterChart>
      <c:valAx>
        <c:axId val="136029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421"/>
        <c:crossBetween val="midCat"/>
      </c:valAx>
      <c:valAx>
        <c:axId val="421454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9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834468"/>
        <c:axId val="29472394"/>
      </c:scatterChart>
      <c:valAx>
        <c:axId val="5483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394"/>
        <c:crossesAt val="0"/>
        <c:crossBetween val="midCat"/>
      </c:valAx>
      <c:valAx>
        <c:axId val="2947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