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59476"/>
        <c:axId val="43917795"/>
      </c:barChart>
      <c:catAx>
        <c:axId val="70359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17795"/>
        <c:auto val="1"/>
        <c:lblAlgn val="ctr"/>
        <c:lblOffset val="100"/>
        <c:noMultiLvlLbl val="0"/>
      </c:catAx>
      <c:valAx>
        <c:axId val="43917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594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46850"/>
        <c:axId val="92995336"/>
      </c:scatterChart>
      <c:valAx>
        <c:axId val="9724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336"/>
        <c:crossesAt val="0"/>
        <c:crossBetween val="midCat"/>
      </c:valAx>
      <c:valAx>
        <c:axId val="9299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