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644445"/>
        <c:axId val="72672933"/>
      </c:scatterChart>
      <c:valAx>
        <c:axId val="40644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2933"/>
        <c:crossesAt val="0"/>
        <c:crossBetween val="midCat"/>
      </c:valAx>
      <c:valAx>
        <c:axId val="726729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44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62778"/>
        <c:axId val="70146311"/>
      </c:scatterChart>
      <c:valAx>
        <c:axId val="5562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6311"/>
        <c:crossesAt val="0"/>
        <c:crossBetween val="midCat"/>
      </c:valAx>
      <c:valAx>
        <c:axId val="701463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417459"/>
        <c:axId val="61868606"/>
      </c:scatterChart>
      <c:valAx>
        <c:axId val="124174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8606"/>
        <c:crossesAt val="0"/>
        <c:crossBetween val="midCat"/>
        <c:majorUnit val="10"/>
      </c:valAx>
      <c:valAx>
        <c:axId val="618686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7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890007"/>
        <c:axId val="20911747"/>
      </c:scatterChart>
      <c:valAx>
        <c:axId val="968900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1747"/>
        <c:crossesAt val="0"/>
        <c:crossBetween val="midCat"/>
      </c:valAx>
      <c:valAx>
        <c:axId val="209117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0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719694"/>
        <c:axId val="18154443"/>
      </c:scatterChart>
      <c:valAx>
        <c:axId val="557196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4443"/>
        <c:crossesAt val="0"/>
        <c:crossBetween val="midCat"/>
      </c:valAx>
      <c:valAx>
        <c:axId val="181544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9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