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84311"/>
        <c:axId val="71634581"/>
      </c:scatterChart>
      <c:valAx>
        <c:axId val="80284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81"/>
        <c:crossBetween val="midCat"/>
      </c:valAx>
      <c:valAx>
        <c:axId val="71634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52262"/>
        <c:axId val="99269008"/>
      </c:scatterChart>
      <c:valAx>
        <c:axId val="1915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008"/>
        <c:crossesAt val="0"/>
        <c:crossBetween val="midCat"/>
      </c:valAx>
      <c:valAx>
        <c:axId val="992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