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36932"/>
        <c:axId val="25667377"/>
      </c:scatterChart>
      <c:valAx>
        <c:axId val="34236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377"/>
        <c:crossBetween val="midCat"/>
      </c:valAx>
      <c:valAx>
        <c:axId val="25667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34636"/>
        <c:axId val="98233577"/>
      </c:scatterChart>
      <c:valAx>
        <c:axId val="795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577"/>
        <c:crossesAt val="0"/>
        <c:crossBetween val="midCat"/>
      </c:valAx>
      <c:valAx>
        <c:axId val="982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