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8153"/>
        <c:axId val="74794293"/>
      </c:barChart>
      <c:catAx>
        <c:axId val="8688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94293"/>
        <c:auto val="1"/>
        <c:lblAlgn val="ctr"/>
        <c:lblOffset val="100"/>
        <c:noMultiLvlLbl val="0"/>
      </c:catAx>
      <c:valAx>
        <c:axId val="74794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81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4854"/>
        <c:axId val="24599426"/>
      </c:scatterChart>
      <c:valAx>
        <c:axId val="138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426"/>
        <c:crossesAt val="0"/>
        <c:crossBetween val="midCat"/>
      </c:valAx>
      <c:valAx>
        <c:axId val="245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