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760190"/>
        <c:axId val="86341846"/>
      </c:scatterChart>
      <c:valAx>
        <c:axId val="2476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846"/>
        <c:crossesAt val="0"/>
        <c:crossBetween val="midCat"/>
      </c:valAx>
      <c:valAx>
        <c:axId val="863418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1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254427"/>
        <c:axId val="86988610"/>
      </c:scatterChart>
      <c:valAx>
        <c:axId val="9925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610"/>
        <c:crossesAt val="0"/>
        <c:crossBetween val="midCat"/>
      </c:valAx>
      <c:valAx>
        <c:axId val="869886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874807"/>
        <c:axId val="91151392"/>
      </c:scatterChart>
      <c:valAx>
        <c:axId val="388748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392"/>
        <c:crossesAt val="0"/>
        <c:crossBetween val="midCat"/>
        <c:majorUnit val="10"/>
      </c:valAx>
      <c:valAx>
        <c:axId val="911513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595222"/>
        <c:axId val="5357778"/>
      </c:scatterChart>
      <c:valAx>
        <c:axId val="885952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78"/>
        <c:crossesAt val="0"/>
        <c:crossBetween val="midCat"/>
      </c:valAx>
      <c:valAx>
        <c:axId val="53577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032124"/>
        <c:axId val="10139803"/>
      </c:scatterChart>
      <c:valAx>
        <c:axId val="150321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803"/>
        <c:crossesAt val="0"/>
        <c:crossBetween val="midCat"/>
      </c:valAx>
      <c:valAx>
        <c:axId val="101398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