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766315"/>
        <c:axId val="28407937"/>
      </c:scatterChart>
      <c:valAx>
        <c:axId val="66766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937"/>
        <c:crossBetween val="midCat"/>
      </c:valAx>
      <c:valAx>
        <c:axId val="28407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02132"/>
        <c:axId val="26306032"/>
      </c:scatterChart>
      <c:valAx>
        <c:axId val="4780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032"/>
        <c:crossesAt val="0"/>
        <c:crossBetween val="midCat"/>
      </c:valAx>
      <c:valAx>
        <c:axId val="263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