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491574"/>
        <c:axId val="24418877"/>
      </c:barChart>
      <c:catAx>
        <c:axId val="92491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18877"/>
        <c:auto val="1"/>
        <c:lblAlgn val="ctr"/>
        <c:lblOffset val="100"/>
        <c:noMultiLvlLbl val="0"/>
      </c:catAx>
      <c:valAx>
        <c:axId val="24418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915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66267"/>
        <c:axId val="47435722"/>
      </c:scatterChart>
      <c:valAx>
        <c:axId val="7076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722"/>
        <c:crossesAt val="0"/>
        <c:crossBetween val="midCat"/>
      </c:valAx>
      <c:valAx>
        <c:axId val="4743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