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472791"/>
        <c:axId val="2830488"/>
      </c:scatterChart>
      <c:valAx>
        <c:axId val="8147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88"/>
        <c:crossesAt val="0"/>
        <c:crossBetween val="midCat"/>
      </c:valAx>
      <c:valAx>
        <c:axId val="28304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7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899671"/>
        <c:axId val="2447518"/>
      </c:scatterChart>
      <c:valAx>
        <c:axId val="2389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18"/>
        <c:crossesAt val="0"/>
        <c:crossBetween val="midCat"/>
      </c:valAx>
      <c:valAx>
        <c:axId val="24475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739699"/>
        <c:axId val="1920758"/>
      </c:scatterChart>
      <c:valAx>
        <c:axId val="687396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58"/>
        <c:crossesAt val="0"/>
        <c:crossBetween val="midCat"/>
        <c:majorUnit val="10"/>
      </c:valAx>
      <c:valAx>
        <c:axId val="19207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485536"/>
        <c:axId val="68077655"/>
      </c:scatterChart>
      <c:valAx>
        <c:axId val="134855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655"/>
        <c:crossesAt val="0"/>
        <c:crossBetween val="midCat"/>
      </c:valAx>
      <c:valAx>
        <c:axId val="680776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538178"/>
        <c:axId val="69377696"/>
      </c:scatterChart>
      <c:valAx>
        <c:axId val="585381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696"/>
        <c:crossesAt val="0"/>
        <c:crossBetween val="midCat"/>
      </c:valAx>
      <c:valAx>
        <c:axId val="693776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