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542002"/>
        <c:axId val="43536977"/>
      </c:scatterChart>
      <c:valAx>
        <c:axId val="505420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977"/>
        <c:crossBetween val="midCat"/>
      </c:valAx>
      <c:valAx>
        <c:axId val="435369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0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10291"/>
        <c:axId val="66364414"/>
      </c:scatterChart>
      <c:valAx>
        <c:axId val="8931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414"/>
        <c:crossesAt val="0"/>
        <c:crossBetween val="midCat"/>
      </c:valAx>
      <c:valAx>
        <c:axId val="6636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