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7428"/>
        <c:axId val="2508880"/>
      </c:barChart>
      <c:catAx>
        <c:axId val="1374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8880"/>
        <c:auto val="1"/>
        <c:lblAlgn val="ctr"/>
        <c:lblOffset val="100"/>
        <c:noMultiLvlLbl val="0"/>
      </c:catAx>
      <c:valAx>
        <c:axId val="2508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4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94259"/>
        <c:axId val="62707310"/>
      </c:scatterChart>
      <c:valAx>
        <c:axId val="3349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310"/>
        <c:crossesAt val="0"/>
        <c:crossBetween val="midCat"/>
      </c:valAx>
      <c:valAx>
        <c:axId val="6270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