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145707"/>
        <c:axId val="14632959"/>
      </c:scatterChart>
      <c:valAx>
        <c:axId val="69145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959"/>
        <c:crossesAt val="0"/>
        <c:crossBetween val="midCat"/>
      </c:valAx>
      <c:valAx>
        <c:axId val="146329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7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860047"/>
        <c:axId val="89796138"/>
      </c:scatterChart>
      <c:valAx>
        <c:axId val="72860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138"/>
        <c:crossesAt val="0"/>
        <c:crossBetween val="midCat"/>
      </c:valAx>
      <c:valAx>
        <c:axId val="897961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949190"/>
        <c:axId val="32726285"/>
      </c:scatterChart>
      <c:valAx>
        <c:axId val="179491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285"/>
        <c:crossesAt val="0"/>
        <c:crossBetween val="midCat"/>
        <c:majorUnit val="10"/>
      </c:valAx>
      <c:valAx>
        <c:axId val="327262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950380"/>
        <c:axId val="14456767"/>
      </c:scatterChart>
      <c:valAx>
        <c:axId val="409503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6767"/>
        <c:crossesAt val="0"/>
        <c:crossBetween val="midCat"/>
      </c:valAx>
      <c:valAx>
        <c:axId val="144567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759256"/>
        <c:axId val="38640462"/>
      </c:scatterChart>
      <c:valAx>
        <c:axId val="817592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462"/>
        <c:crossesAt val="0"/>
        <c:crossBetween val="midCat"/>
      </c:valAx>
      <c:valAx>
        <c:axId val="386404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