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59769"/>
        <c:axId val="96804487"/>
      </c:scatterChart>
      <c:valAx>
        <c:axId val="55659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487"/>
        <c:crossBetween val="midCat"/>
      </c:valAx>
      <c:valAx>
        <c:axId val="96804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48804"/>
        <c:axId val="63249263"/>
      </c:scatterChart>
      <c:valAx>
        <c:axId val="6124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263"/>
        <c:crossesAt val="0"/>
        <c:crossBetween val="midCat"/>
      </c:valAx>
      <c:valAx>
        <c:axId val="632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