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1079395"/>
        <c:axId val="16487035"/>
      </c:scatterChart>
      <c:valAx>
        <c:axId val="3107939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487035"/>
        <c:crossesAt val="0"/>
        <c:crossBetween val="midCat"/>
        <c:majorUnit val="64"/>
        <c:minorUnit val="32"/>
      </c:valAx>
      <c:valAx>
        <c:axId val="164870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07939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4529300"/>
        <c:axId val="60440053"/>
      </c:scatterChart>
      <c:valAx>
        <c:axId val="5452930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0440053"/>
        <c:crossesAt val="0"/>
        <c:crossBetween val="midCat"/>
        <c:majorUnit val="8"/>
      </c:valAx>
      <c:valAx>
        <c:axId val="6044005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52930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16394572"/>
        <c:axId val="31110660"/>
      </c:scatterChart>
      <c:valAx>
        <c:axId val="1639457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110660"/>
        <c:crossesAt val="0"/>
        <c:crossBetween val="midCat"/>
        <c:majorUnit val="2048"/>
      </c:valAx>
      <c:valAx>
        <c:axId val="311106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9457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