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65675"/>
        <c:axId val="86400163"/>
      </c:scatterChart>
      <c:valAx>
        <c:axId val="7996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163"/>
        <c:crossesAt val="0"/>
        <c:crossBetween val="midCat"/>
      </c:valAx>
      <c:valAx>
        <c:axId val="86400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306885"/>
        <c:axId val="70351365"/>
      </c:scatterChart>
      <c:valAx>
        <c:axId val="18306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365"/>
        <c:crossesAt val="0"/>
        <c:crossBetween val="midCat"/>
      </c:valAx>
      <c:valAx>
        <c:axId val="70351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