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088683"/>
        <c:axId val="83062900"/>
      </c:scatterChart>
      <c:valAx>
        <c:axId val="700886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2900"/>
        <c:crossesAt val="0"/>
        <c:crossBetween val="midCat"/>
      </c:valAx>
      <c:valAx>
        <c:axId val="83062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550949"/>
        <c:axId val="29677691"/>
      </c:scatterChart>
      <c:valAx>
        <c:axId val="525509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691"/>
        <c:crossesAt val="0"/>
        <c:crossBetween val="midCat"/>
      </c:valAx>
      <c:valAx>
        <c:axId val="29677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