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63744"/>
        <c:axId val="27323349"/>
      </c:scatterChart>
      <c:valAx>
        <c:axId val="16963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349"/>
        <c:crossesAt val="0"/>
        <c:crossBetween val="midCat"/>
      </c:valAx>
      <c:valAx>
        <c:axId val="2732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6105"/>
        <c:axId val="74094599"/>
      </c:scatterChart>
      <c:valAx>
        <c:axId val="4426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599"/>
        <c:crossesAt val="0"/>
        <c:crossBetween val="midCat"/>
      </c:valAx>
      <c:valAx>
        <c:axId val="7409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