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14083"/>
        <c:axId val="12388437"/>
      </c:scatterChart>
      <c:valAx>
        <c:axId val="28914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437"/>
        <c:crossesAt val="0"/>
        <c:crossBetween val="midCat"/>
      </c:valAx>
      <c:valAx>
        <c:axId val="12388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00389"/>
        <c:axId val="10880309"/>
      </c:scatterChart>
      <c:valAx>
        <c:axId val="19200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309"/>
        <c:crossesAt val="0"/>
        <c:crossBetween val="midCat"/>
      </c:valAx>
      <c:valAx>
        <c:axId val="1088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