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16149"/>
        <c:axId val="71578363"/>
      </c:scatterChart>
      <c:valAx>
        <c:axId val="93116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363"/>
        <c:crossesAt val="0"/>
        <c:crossBetween val="midCat"/>
      </c:valAx>
      <c:valAx>
        <c:axId val="7157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2734"/>
        <c:axId val="99063344"/>
      </c:scatterChart>
      <c:valAx>
        <c:axId val="70372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344"/>
        <c:crossesAt val="0"/>
        <c:crossBetween val="midCat"/>
      </c:valAx>
      <c:valAx>
        <c:axId val="9906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