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07973"/>
        <c:axId val="62280009"/>
      </c:scatterChart>
      <c:valAx>
        <c:axId val="39407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009"/>
        <c:crossesAt val="0"/>
        <c:crossBetween val="midCat"/>
      </c:valAx>
      <c:valAx>
        <c:axId val="62280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63640"/>
        <c:axId val="10383008"/>
      </c:scatterChart>
      <c:valAx>
        <c:axId val="68763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008"/>
        <c:crossesAt val="0"/>
        <c:crossBetween val="midCat"/>
      </c:valAx>
      <c:valAx>
        <c:axId val="10383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