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69"/>
        <c:axId val="53637966"/>
      </c:barChart>
      <c:catAx>
        <c:axId val="8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66"/>
        <c:auto val="1"/>
        <c:lblAlgn val="ctr"/>
        <c:lblOffset val="100"/>
        <c:noMultiLvlLbl val="0"/>
      </c:catAx>
      <c:valAx>
        <c:axId val="536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5"/>
        <c:axId val="22182932"/>
      </c:barChart>
      <c:catAx>
        <c:axId val="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932"/>
        <c:auto val="1"/>
        <c:lblAlgn val="ctr"/>
        <c:lblOffset val="100"/>
        <c:noMultiLvlLbl val="0"/>
      </c:catAx>
      <c:valAx>
        <c:axId val="221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6020"/>
        <c:axId val="11895370"/>
      </c:barChart>
      <c:catAx>
        <c:axId val="395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70"/>
        <c:auto val="1"/>
        <c:lblAlgn val="ctr"/>
        <c:lblOffset val="100"/>
        <c:noMultiLvlLbl val="0"/>
      </c:catAx>
      <c:valAx>
        <c:axId val="118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5215"/>
        <c:axId val="86132573"/>
      </c:barChart>
      <c:catAx>
        <c:axId val="458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573"/>
        <c:auto val="1"/>
        <c:lblAlgn val="ctr"/>
        <c:lblOffset val="100"/>
        <c:noMultiLvlLbl val="0"/>
      </c:catAx>
      <c:valAx>
        <c:axId val="861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0527"/>
        <c:axId val="77363349"/>
      </c:barChart>
      <c:catAx>
        <c:axId val="113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349"/>
        <c:auto val="1"/>
        <c:lblAlgn val="ctr"/>
        <c:lblOffset val="100"/>
        <c:noMultiLvlLbl val="0"/>
      </c:catAx>
      <c:valAx>
        <c:axId val="773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6058"/>
        <c:axId val="42135288"/>
      </c:barChart>
      <c:catAx>
        <c:axId val="714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288"/>
        <c:auto val="1"/>
        <c:lblAlgn val="ctr"/>
        <c:lblOffset val="100"/>
        <c:noMultiLvlLbl val="0"/>
      </c:catAx>
      <c:valAx>
        <c:axId val="421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5668"/>
        <c:axId val="208157"/>
      </c:barChart>
      <c:catAx>
        <c:axId val="975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"/>
        <c:auto val="1"/>
        <c:lblAlgn val="ctr"/>
        <c:lblOffset val="100"/>
        <c:noMultiLvlLbl val="0"/>
      </c:catAx>
      <c:valAx>
        <c:axId val="2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9922"/>
        <c:axId val="26693537"/>
      </c:barChart>
      <c:catAx>
        <c:axId val="468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537"/>
        <c:auto val="1"/>
        <c:lblAlgn val="ctr"/>
        <c:lblOffset val="100"/>
        <c:noMultiLvlLbl val="0"/>
      </c:catAx>
      <c:valAx>
        <c:axId val="266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0154"/>
        <c:axId val="19117176"/>
      </c:barChart>
      <c:catAx>
        <c:axId val="630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176"/>
        <c:auto val="1"/>
        <c:lblAlgn val="ctr"/>
        <c:lblOffset val="100"/>
        <c:noMultiLvlLbl val="0"/>
      </c:catAx>
      <c:valAx>
        <c:axId val="191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77658"/>
        <c:axId val="1103509"/>
      </c:barChart>
      <c:catAx>
        <c:axId val="442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09"/>
        <c:auto val="1"/>
        <c:lblAlgn val="ctr"/>
        <c:lblOffset val="100"/>
        <c:noMultiLvlLbl val="0"/>
      </c:catAx>
      <c:valAx>
        <c:axId val="11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3262"/>
        <c:axId val="71549510"/>
      </c:barChart>
      <c:catAx>
        <c:axId val="681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510"/>
        <c:auto val="1"/>
        <c:lblAlgn val="ctr"/>
        <c:lblOffset val="100"/>
        <c:noMultiLvlLbl val="0"/>
      </c:catAx>
      <c:valAx>
        <c:axId val="715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2085"/>
        <c:axId val="49174830"/>
      </c:barChart>
      <c:catAx>
        <c:axId val="253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30"/>
        <c:auto val="1"/>
        <c:lblAlgn val="ctr"/>
        <c:lblOffset val="100"/>
        <c:noMultiLvlLbl val="0"/>
      </c:catAx>
      <c:valAx>
        <c:axId val="491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6432"/>
        <c:axId val="83500571"/>
      </c:barChart>
      <c:catAx>
        <c:axId val="709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571"/>
        <c:auto val="1"/>
        <c:lblAlgn val="ctr"/>
        <c:lblOffset val="100"/>
        <c:noMultiLvlLbl val="0"/>
      </c:catAx>
      <c:valAx>
        <c:axId val="835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984"/>
        <c:axId val="86908279"/>
      </c:barChart>
      <c:catAx>
        <c:axId val="99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79"/>
        <c:auto val="1"/>
        <c:lblAlgn val="ctr"/>
        <c:lblOffset val="100"/>
        <c:noMultiLvlLbl val="0"/>
      </c:catAx>
      <c:valAx>
        <c:axId val="869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18257"/>
        <c:axId val="57093729"/>
      </c:barChart>
      <c:catAx>
        <c:axId val="8111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729"/>
        <c:auto val="1"/>
        <c:lblAlgn val="ctr"/>
        <c:lblOffset val="100"/>
        <c:noMultiLvlLbl val="0"/>
      </c:catAx>
      <c:valAx>
        <c:axId val="570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7555"/>
        <c:axId val="16690901"/>
      </c:barChart>
      <c:catAx>
        <c:axId val="626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901"/>
        <c:auto val="1"/>
        <c:lblAlgn val="ctr"/>
        <c:lblOffset val="100"/>
        <c:noMultiLvlLbl val="0"/>
      </c:catAx>
      <c:valAx>
        <c:axId val="166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41323"/>
        <c:axId val="79307167"/>
      </c:barChart>
      <c:catAx>
        <c:axId val="422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67"/>
        <c:auto val="1"/>
        <c:lblAlgn val="ctr"/>
        <c:lblOffset val="100"/>
        <c:noMultiLvlLbl val="0"/>
      </c:catAx>
      <c:valAx>
        <c:axId val="793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91655"/>
        <c:axId val="42865249"/>
      </c:barChart>
      <c:catAx>
        <c:axId val="533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49"/>
        <c:auto val="1"/>
        <c:lblAlgn val="ctr"/>
        <c:lblOffset val="100"/>
        <c:noMultiLvlLbl val="0"/>
      </c:catAx>
      <c:valAx>
        <c:axId val="428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