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12666"/>
        <c:axId val="572384"/>
      </c:scatterChart>
      <c:valAx>
        <c:axId val="4381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4"/>
        <c:crossesAt val="0"/>
        <c:crossBetween val="midCat"/>
      </c:valAx>
      <c:valAx>
        <c:axId val="572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31291"/>
        <c:axId val="21752369"/>
      </c:scatterChart>
      <c:valAx>
        <c:axId val="9183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369"/>
        <c:crossesAt val="0"/>
        <c:crossBetween val="midCat"/>
      </c:valAx>
      <c:valAx>
        <c:axId val="2175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98898"/>
        <c:axId val="84591656"/>
      </c:scatterChart>
      <c:valAx>
        <c:axId val="55098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656"/>
        <c:crossesAt val="0"/>
        <c:crossBetween val="midCat"/>
      </c:valAx>
      <c:valAx>
        <c:axId val="8459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50514"/>
        <c:axId val="43951670"/>
      </c:scatterChart>
      <c:valAx>
        <c:axId val="4145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670"/>
        <c:crossesAt val="0"/>
        <c:crossBetween val="midCat"/>
      </c:valAx>
      <c:valAx>
        <c:axId val="4395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