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09344"/>
        <c:axId val="384143"/>
      </c:barChart>
      <c:catAx>
        <c:axId val="5290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3"/>
        <c:auto val="1"/>
        <c:lblAlgn val="ctr"/>
        <c:lblOffset val="100"/>
        <c:noMultiLvlLbl val="0"/>
      </c:catAx>
      <c:valAx>
        <c:axId val="38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12281"/>
        <c:axId val="72484259"/>
      </c:barChart>
      <c:catAx>
        <c:axId val="9461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259"/>
        <c:auto val="1"/>
        <c:lblAlgn val="ctr"/>
        <c:lblOffset val="100"/>
        <c:noMultiLvlLbl val="0"/>
      </c:catAx>
      <c:valAx>
        <c:axId val="724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09143"/>
        <c:axId val="80326032"/>
      </c:barChart>
      <c:catAx>
        <c:axId val="7490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032"/>
        <c:auto val="1"/>
        <c:lblAlgn val="ctr"/>
        <c:lblOffset val="100"/>
        <c:noMultiLvlLbl val="0"/>
      </c:catAx>
      <c:valAx>
        <c:axId val="803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09303"/>
        <c:axId val="97809044"/>
      </c:barChart>
      <c:catAx>
        <c:axId val="3210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044"/>
        <c:auto val="1"/>
        <c:lblAlgn val="ctr"/>
        <c:lblOffset val="100"/>
        <c:noMultiLvlLbl val="0"/>
      </c:catAx>
      <c:valAx>
        <c:axId val="978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49305"/>
        <c:axId val="21943778"/>
      </c:barChart>
      <c:catAx>
        <c:axId val="647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778"/>
        <c:auto val="1"/>
        <c:lblAlgn val="ctr"/>
        <c:lblOffset val="100"/>
        <c:noMultiLvlLbl val="0"/>
      </c:catAx>
      <c:valAx>
        <c:axId val="219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05924"/>
        <c:axId val="98628078"/>
      </c:barChart>
      <c:catAx>
        <c:axId val="8640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078"/>
        <c:auto val="1"/>
        <c:lblAlgn val="ctr"/>
        <c:lblOffset val="100"/>
        <c:noMultiLvlLbl val="0"/>
      </c:catAx>
      <c:valAx>
        <c:axId val="986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7249"/>
        <c:axId val="87946058"/>
      </c:barChart>
      <c:catAx>
        <c:axId val="6865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058"/>
        <c:auto val="1"/>
        <c:lblAlgn val="ctr"/>
        <c:lblOffset val="100"/>
        <c:noMultiLvlLbl val="0"/>
      </c:catAx>
      <c:valAx>
        <c:axId val="879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67531"/>
        <c:axId val="96527795"/>
      </c:barChart>
      <c:catAx>
        <c:axId val="8896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795"/>
        <c:auto val="1"/>
        <c:lblAlgn val="ctr"/>
        <c:lblOffset val="100"/>
        <c:noMultiLvlLbl val="0"/>
      </c:catAx>
      <c:valAx>
        <c:axId val="965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70612"/>
        <c:axId val="42805114"/>
      </c:barChart>
      <c:catAx>
        <c:axId val="724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114"/>
        <c:auto val="1"/>
        <c:lblAlgn val="ctr"/>
        <c:lblOffset val="100"/>
        <c:noMultiLvlLbl val="0"/>
      </c:catAx>
      <c:valAx>
        <c:axId val="4280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97194"/>
        <c:axId val="26162036"/>
      </c:barChart>
      <c:catAx>
        <c:axId val="1059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036"/>
        <c:auto val="1"/>
        <c:lblAlgn val="ctr"/>
        <c:lblOffset val="100"/>
        <c:noMultiLvlLbl val="0"/>
      </c:catAx>
      <c:valAx>
        <c:axId val="261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65857"/>
        <c:axId val="42419940"/>
      </c:barChart>
      <c:catAx>
        <c:axId val="7046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940"/>
        <c:auto val="1"/>
        <c:lblAlgn val="ctr"/>
        <c:lblOffset val="100"/>
        <c:noMultiLvlLbl val="0"/>
      </c:catAx>
      <c:valAx>
        <c:axId val="424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27359"/>
        <c:axId val="40810171"/>
      </c:barChart>
      <c:catAx>
        <c:axId val="1812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171"/>
        <c:auto val="1"/>
        <c:lblAlgn val="ctr"/>
        <c:lblOffset val="100"/>
        <c:noMultiLvlLbl val="0"/>
      </c:catAx>
      <c:valAx>
        <c:axId val="408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40812"/>
        <c:axId val="23444433"/>
      </c:barChart>
      <c:catAx>
        <c:axId val="455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433"/>
        <c:auto val="1"/>
        <c:lblAlgn val="ctr"/>
        <c:lblOffset val="100"/>
        <c:noMultiLvlLbl val="0"/>
      </c:catAx>
      <c:valAx>
        <c:axId val="234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55451"/>
        <c:axId val="30444600"/>
      </c:barChart>
      <c:catAx>
        <c:axId val="9115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600"/>
        <c:auto val="1"/>
        <c:lblAlgn val="ctr"/>
        <c:lblOffset val="100"/>
        <c:noMultiLvlLbl val="0"/>
      </c:catAx>
      <c:valAx>
        <c:axId val="304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09366"/>
        <c:axId val="62282332"/>
      </c:barChart>
      <c:catAx>
        <c:axId val="1920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332"/>
        <c:auto val="1"/>
        <c:lblAlgn val="ctr"/>
        <c:lblOffset val="100"/>
        <c:noMultiLvlLbl val="0"/>
      </c:catAx>
      <c:valAx>
        <c:axId val="6228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70043"/>
        <c:axId val="85767536"/>
      </c:barChart>
      <c:catAx>
        <c:axId val="6317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536"/>
        <c:auto val="1"/>
        <c:lblAlgn val="ctr"/>
        <c:lblOffset val="100"/>
        <c:noMultiLvlLbl val="0"/>
      </c:catAx>
      <c:valAx>
        <c:axId val="857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19474"/>
        <c:axId val="95153250"/>
      </c:barChart>
      <c:catAx>
        <c:axId val="5851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250"/>
        <c:auto val="1"/>
        <c:lblAlgn val="ctr"/>
        <c:lblOffset val="100"/>
        <c:noMultiLvlLbl val="0"/>
      </c:catAx>
      <c:valAx>
        <c:axId val="951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82832"/>
        <c:axId val="73164120"/>
      </c:barChart>
      <c:catAx>
        <c:axId val="825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120"/>
        <c:auto val="1"/>
        <c:lblAlgn val="ctr"/>
        <c:lblOffset val="100"/>
        <c:noMultiLvlLbl val="0"/>
      </c:catAx>
      <c:valAx>
        <c:axId val="731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