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71509"/>
        <c:axId val="81271996"/>
      </c:scatterChart>
      <c:valAx>
        <c:axId val="1427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996"/>
        <c:crossesAt val="0"/>
        <c:crossBetween val="midCat"/>
      </c:valAx>
      <c:valAx>
        <c:axId val="8127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77658"/>
        <c:axId val="35944419"/>
      </c:scatterChart>
      <c:valAx>
        <c:axId val="5877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419"/>
        <c:crossesAt val="0"/>
        <c:crossBetween val="midCat"/>
      </c:valAx>
      <c:valAx>
        <c:axId val="3594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86707"/>
        <c:axId val="72646036"/>
      </c:scatterChart>
      <c:valAx>
        <c:axId val="4558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036"/>
        <c:crossesAt val="0"/>
        <c:crossBetween val="midCat"/>
      </c:valAx>
      <c:valAx>
        <c:axId val="7264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38003"/>
        <c:axId val="31440929"/>
      </c:scatterChart>
      <c:valAx>
        <c:axId val="6773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929"/>
        <c:crossesAt val="0"/>
        <c:crossBetween val="midCat"/>
      </c:valAx>
      <c:valAx>
        <c:axId val="31440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